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listopadzie 2009 roku oraz październiku i listopadzie 2010 roku.</t>
  </si>
  <si>
    <t xml:space="preserve">Wyszczególnienie</t>
  </si>
  <si>
    <t xml:space="preserve">Listopad                                           2009 r</t>
  </si>
  <si>
    <t xml:space="preserve">październik                                             2010 r</t>
  </si>
  <si>
    <t xml:space="preserve">listopad                                             2010 r</t>
  </si>
  <si>
    <t xml:space="preserve">wzrost,                                         spadek  [ - ] w porównaniu do październik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2485</v>
      </c>
      <c r="E10" s="7" t="n">
        <v>22408</v>
      </c>
      <c r="F10" s="7" t="n">
        <v>21439</v>
      </c>
      <c r="G10" s="7" t="n">
        <f aca="false">F10-E10</f>
        <v>-969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124</v>
      </c>
      <c r="E11" s="10" t="n">
        <v>11067</v>
      </c>
      <c r="F11" s="10" t="n">
        <v>10149</v>
      </c>
      <c r="G11" s="11" t="n">
        <f aca="false">F11-E11</f>
        <v>-918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945</v>
      </c>
      <c r="E12" s="14" t="n">
        <v>4105</v>
      </c>
      <c r="F12" s="14" t="n">
        <v>3418</v>
      </c>
      <c r="G12" s="14" t="n">
        <f aca="false">F12-E12</f>
        <v>-687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1822</v>
      </c>
      <c r="E13" s="14" t="n">
        <v>2301</v>
      </c>
      <c r="F13" s="14" t="n">
        <v>1674</v>
      </c>
      <c r="G13" s="14" t="n">
        <f aca="false">F13-E13</f>
        <v>-627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8540</v>
      </c>
      <c r="E14" s="14" t="n">
        <v>18303</v>
      </c>
      <c r="F14" s="14" t="n">
        <v>18021</v>
      </c>
      <c r="G14" s="14" t="n">
        <f aca="false">F14-E14</f>
        <v>-282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8356</v>
      </c>
      <c r="E15" s="10" t="n">
        <v>17900</v>
      </c>
      <c r="F15" s="10" t="n">
        <v>17702</v>
      </c>
      <c r="G15" s="10" t="n">
        <f aca="false">F15-E15</f>
        <v>-198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387</v>
      </c>
      <c r="E16" s="14" t="n">
        <v>420</v>
      </c>
      <c r="F16" s="14" t="n">
        <v>396</v>
      </c>
      <c r="G16" s="14" t="n">
        <f aca="false">F16-E16</f>
        <v>-24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37</v>
      </c>
      <c r="E17" s="14" t="n">
        <v>92</v>
      </c>
      <c r="F17" s="14" t="n">
        <v>71</v>
      </c>
      <c r="G17" s="14" t="n">
        <f aca="false">F17-E17</f>
        <v>-21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625</v>
      </c>
      <c r="E18" s="19" t="n">
        <v>941</v>
      </c>
      <c r="F18" s="19" t="n">
        <v>634</v>
      </c>
      <c r="G18" s="19" t="n">
        <f aca="false">F18-E18</f>
        <v>-307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1768</v>
      </c>
      <c r="E19" s="14" t="n">
        <v>2375</v>
      </c>
      <c r="F19" s="14" t="n">
        <v>2329</v>
      </c>
      <c r="G19" s="14" t="n">
        <f aca="false">F19-E19</f>
        <v>-46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1</v>
      </c>
      <c r="E20" s="19" t="n">
        <v>0</v>
      </c>
      <c r="F20" s="19" t="n">
        <v>0</v>
      </c>
      <c r="G20" s="14" t="n">
        <f aca="false">F20-E20</f>
        <v>0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605</v>
      </c>
      <c r="E21" s="14" t="n">
        <v>1997</v>
      </c>
      <c r="F21" s="14" t="n">
        <v>1403</v>
      </c>
      <c r="G21" s="14" t="n">
        <f aca="false">F21-E21</f>
        <v>-594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266</v>
      </c>
      <c r="E22" s="10" t="n">
        <v>363</v>
      </c>
      <c r="F22" s="10" t="n">
        <v>345</v>
      </c>
      <c r="G22" s="21" t="n">
        <f aca="false">F22-E22</f>
        <v>-18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18549</v>
      </c>
      <c r="E23" s="22" t="n">
        <v>23139</v>
      </c>
      <c r="F23" s="22" t="n">
        <v>19320</v>
      </c>
      <c r="G23" s="7" t="n">
        <f aca="false">F23-E23</f>
        <v>-3819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7155</v>
      </c>
      <c r="E24" s="7" t="n">
        <v>8879</v>
      </c>
      <c r="F24" s="7" t="n">
        <v>7973</v>
      </c>
      <c r="G24" s="7" t="n">
        <f aca="false">F24-E24</f>
        <v>-906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5678</v>
      </c>
      <c r="E25" s="10" t="n">
        <v>7276</v>
      </c>
      <c r="F25" s="10" t="n">
        <v>6354</v>
      </c>
      <c r="G25" s="11" t="n">
        <f aca="false">F25-E25</f>
        <v>-922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691</v>
      </c>
      <c r="E26" s="10" t="n">
        <v>850</v>
      </c>
      <c r="F26" s="10" t="n">
        <v>695</v>
      </c>
      <c r="G26" s="14" t="n">
        <f aca="false">F26-E26</f>
        <v>-155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477</v>
      </c>
      <c r="E27" s="10" t="n">
        <v>1503</v>
      </c>
      <c r="F27" s="10" t="n">
        <v>1619</v>
      </c>
      <c r="G27" s="19" t="n">
        <f aca="false">F27-E27</f>
        <v>116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29</v>
      </c>
      <c r="E28" s="14" t="n">
        <v>195</v>
      </c>
      <c r="F28" s="14" t="n">
        <v>136</v>
      </c>
      <c r="G28" s="14" t="n">
        <f aca="false">F28-E28</f>
        <v>-59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314</v>
      </c>
      <c r="E29" s="14" t="n">
        <v>448</v>
      </c>
      <c r="F29" s="14" t="n">
        <v>354</v>
      </c>
      <c r="G29" s="19" t="n">
        <f aca="false">F29-E29</f>
        <v>-94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493</v>
      </c>
      <c r="E30" s="29" t="n">
        <v>497</v>
      </c>
      <c r="F30" s="29" t="n">
        <v>645</v>
      </c>
      <c r="G30" s="30" t="n">
        <f aca="false">F30-E30</f>
        <v>148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522</v>
      </c>
      <c r="E31" s="29" t="n">
        <v>339</v>
      </c>
      <c r="F31" s="29" t="n">
        <v>459</v>
      </c>
      <c r="G31" s="31" t="n">
        <f aca="false">F31-E31</f>
        <v>120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223</v>
      </c>
      <c r="E32" s="11" t="n">
        <v>1742</v>
      </c>
      <c r="F32" s="11" t="n">
        <v>1219</v>
      </c>
      <c r="G32" s="11" t="n">
        <f aca="false">F32-E32</f>
        <v>-523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1768</v>
      </c>
      <c r="E33" s="14" t="n">
        <v>2619</v>
      </c>
      <c r="F33" s="14" t="n">
        <v>1388</v>
      </c>
      <c r="G33" s="14" t="n">
        <f aca="false">F33-E33</f>
        <v>-1231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0</v>
      </c>
      <c r="F34" s="14" t="n">
        <v>0</v>
      </c>
      <c r="G34" s="14" t="n">
        <f aca="false">F34-E34</f>
        <v>0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113</v>
      </c>
      <c r="E35" s="19" t="n">
        <v>187</v>
      </c>
      <c r="F35" s="19" t="n">
        <v>91</v>
      </c>
      <c r="G35" s="19" t="n">
        <f aca="false">F35-E35</f>
        <v>-96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6010</v>
      </c>
      <c r="E36" s="14" t="n">
        <v>6493</v>
      </c>
      <c r="F36" s="14" t="n">
        <v>6029</v>
      </c>
      <c r="G36" s="14" t="n">
        <f aca="false">F36-E36</f>
        <v>-464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730</v>
      </c>
      <c r="E37" s="30" t="n">
        <v>828</v>
      </c>
      <c r="F37" s="30" t="n">
        <v>722</v>
      </c>
      <c r="G37" s="30" t="n">
        <f aca="false">F37-E37</f>
        <v>-106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4" t="n">
        <v>810</v>
      </c>
      <c r="E38" s="19" t="n">
        <v>1127</v>
      </c>
      <c r="F38" s="19" t="n">
        <v>946</v>
      </c>
      <c r="G38" s="19" t="n">
        <f aca="false">F38-E38</f>
        <v>-181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22</v>
      </c>
      <c r="E39" s="14" t="n">
        <v>265</v>
      </c>
      <c r="F39" s="14" t="n">
        <v>21</v>
      </c>
      <c r="G39" s="14" t="n">
        <f aca="false">F39-E39</f>
        <v>-244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9" t="n">
        <v>45</v>
      </c>
      <c r="E40" s="14" t="n">
        <v>63</v>
      </c>
      <c r="F40" s="14" t="n">
        <v>47</v>
      </c>
      <c r="G40" s="19" t="n">
        <f aca="false">F40-E40</f>
        <v>-16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4" t="n">
        <v>60</v>
      </c>
      <c r="E41" s="19" t="n">
        <v>108</v>
      </c>
      <c r="F41" s="19" t="n">
        <v>123</v>
      </c>
      <c r="G41" s="14" t="n">
        <f aca="false">F41-E41</f>
        <v>15</v>
      </c>
    </row>
    <row r="42" customFormat="false" ht="15.75" hidden="false" customHeight="false" outlineLevel="0" collapsed="false">
      <c r="A42" s="23"/>
      <c r="B42" s="16" t="s">
        <v>44</v>
      </c>
      <c r="C42" s="13"/>
      <c r="D42" s="35" t="n">
        <v>79</v>
      </c>
      <c r="E42" s="14" t="n">
        <v>101</v>
      </c>
      <c r="F42" s="14" t="n">
        <v>134</v>
      </c>
      <c r="G42" s="14" t="n">
        <f aca="false">F42-E42</f>
        <v>33</v>
      </c>
    </row>
    <row r="43" customFormat="false" ht="16.5" hidden="false" customHeight="false" outlineLevel="0" collapsed="false">
      <c r="A43" s="23"/>
      <c r="B43" s="36" t="s">
        <v>45</v>
      </c>
      <c r="C43" s="37"/>
      <c r="D43" s="35" t="n">
        <v>534</v>
      </c>
      <c r="E43" s="35" t="n">
        <v>699</v>
      </c>
      <c r="F43" s="35" t="n">
        <v>626</v>
      </c>
      <c r="G43" s="21" t="n">
        <f aca="false">F43-E43</f>
        <v>-73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40364</v>
      </c>
      <c r="E44" s="39" t="n">
        <v>142145</v>
      </c>
      <c r="F44" s="39" t="n">
        <v>144264</v>
      </c>
      <c r="G44" s="40" t="n">
        <f aca="false">F44-E44</f>
        <v>2119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0-12-29T07:24:50Z</cp:lastPrinted>
  <dcterms:modified xsi:type="dcterms:W3CDTF">2010-12-29T07:25:39Z</dcterms:modified>
  <cp:revision>0</cp:revision>
  <dc:subject/>
  <dc:title>Bilans bezrobotnych - 1997r</dc:title>
</cp:coreProperties>
</file>